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3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на выравнивание бюджетной обеспеченности муниципальных районов и городских округов на 2015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200432</v>
      </c>
      <c r="D8" s="11" t="n">
        <v>200432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178170</v>
      </c>
      <c r="D9" s="11" t="n">
        <v>178170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149598</v>
      </c>
      <c r="D10" s="11" t="n">
        <v>149598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85165</v>
      </c>
      <c r="D12" s="11" t="n">
        <v>85165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71881</v>
      </c>
      <c r="D13" s="11" t="n">
        <v>68372</v>
      </c>
      <c r="E13" s="11" t="n">
        <v>3509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78204</v>
      </c>
      <c r="D14" s="11" t="n">
        <v>78204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53977</v>
      </c>
      <c r="D15" s="11" t="n">
        <v>24495</v>
      </c>
      <c r="E15" s="11" t="n">
        <v>29482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48847</v>
      </c>
      <c r="D16" s="11" t="n">
        <v>48847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55969</v>
      </c>
      <c r="D17" s="11" t="n">
        <v>48122</v>
      </c>
      <c r="E17" s="11" t="n">
        <v>7847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126362</v>
      </c>
      <c r="D18" s="11" t="n">
        <v>74640</v>
      </c>
      <c r="E18" s="11" t="n">
        <v>51722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43108</v>
      </c>
      <c r="D19" s="11" t="n">
        <v>23626</v>
      </c>
      <c r="E19" s="11" t="n">
        <v>19482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104774</v>
      </c>
      <c r="D20" s="11" t="n">
        <v>59385</v>
      </c>
      <c r="E20" s="11" t="n">
        <v>45389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70013</v>
      </c>
      <c r="D21" s="11" t="n">
        <v>70013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19703</v>
      </c>
      <c r="D22" s="11" t="n">
        <v>119703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88774</v>
      </c>
      <c r="D23" s="11" t="n">
        <v>88774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67025</v>
      </c>
      <c r="D24" s="11" t="n">
        <v>67025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37188</v>
      </c>
      <c r="D25" s="11" t="n">
        <v>37188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56417</v>
      </c>
      <c r="D26" s="11" t="n">
        <v>56417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125182</v>
      </c>
      <c r="D27" s="11" t="n">
        <v>125182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58048</v>
      </c>
      <c r="D28" s="11" t="n">
        <v>55089</v>
      </c>
      <c r="E28" s="11" t="n">
        <v>2959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82732</v>
      </c>
      <c r="D29" s="11" t="n">
        <v>68491</v>
      </c>
      <c r="E29" s="11" t="n">
        <v>14241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43678</v>
      </c>
      <c r="D30" s="11" t="n">
        <v>24093</v>
      </c>
      <c r="E30" s="11" t="n">
        <v>19585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96677</v>
      </c>
      <c r="D31" s="11" t="n">
        <v>96677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90046</v>
      </c>
      <c r="D32" s="11" t="n">
        <v>60466</v>
      </c>
      <c r="E32" s="11" t="n">
        <v>29580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40441</v>
      </c>
      <c r="D33" s="11" t="n">
        <v>19001</v>
      </c>
      <c r="E33" s="11" t="n">
        <v>21440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97708</v>
      </c>
      <c r="D34" s="11" t="n">
        <v>97708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80464</v>
      </c>
      <c r="D35" s="11" t="n">
        <v>32345</v>
      </c>
      <c r="E35" s="11" t="n">
        <v>48119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82888</v>
      </c>
      <c r="D36" s="11" t="n">
        <v>82888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48528</v>
      </c>
      <c r="D37" s="11" t="n">
        <v>34950</v>
      </c>
      <c r="E37" s="11" t="n">
        <v>13578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78416</v>
      </c>
      <c r="D38" s="11" t="n">
        <v>35131</v>
      </c>
      <c r="E38" s="11" t="n">
        <v>43285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73870</v>
      </c>
      <c r="D39" s="11" t="n">
        <v>73870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46969</v>
      </c>
      <c r="D40" s="11" t="n">
        <v>30602</v>
      </c>
      <c r="E40" s="11" t="n">
        <v>16367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78446</v>
      </c>
      <c r="D41" s="11" t="n">
        <v>51296</v>
      </c>
      <c r="E41" s="11" t="n">
        <v>2715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44860</v>
      </c>
      <c r="D42" s="11" t="n">
        <v>44860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63262</v>
      </c>
      <c r="D43" s="11" t="n">
        <v>45831</v>
      </c>
      <c r="E43" s="11" t="n">
        <v>17431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110056</v>
      </c>
      <c r="D44" s="11" t="n">
        <v>85497</v>
      </c>
      <c r="E44" s="11" t="n">
        <v>24559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101126</v>
      </c>
      <c r="D45" s="11" t="n">
        <v>80939</v>
      </c>
      <c r="E45" s="11" t="n">
        <v>20187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97822</v>
      </c>
      <c r="D46" s="11" t="n">
        <v>97822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56152</v>
      </c>
      <c r="D48" s="11" t="n">
        <v>25232</v>
      </c>
      <c r="E48" s="11" t="n">
        <v>30920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45341</v>
      </c>
      <c r="D49" s="11" t="n">
        <v>45341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12"/>
      <c r="B51" s="13" t="s">
        <v>94</v>
      </c>
      <c r="C51" s="14" t="n">
        <f aca="false">SUM(C8:C50)</f>
        <v>3278319</v>
      </c>
      <c r="D51" s="14" t="n">
        <f aca="false">SUM(D8:D50)</f>
        <v>2791487</v>
      </c>
      <c r="E51" s="14" t="n">
        <f aca="false">SUM(E8:E50)</f>
        <v>486832</v>
      </c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Fadeeva</cp:lastModifiedBy>
  <cp:lastPrinted>2012-10-18T13:39:30Z</cp:lastPrinted>
  <dcterms:modified xsi:type="dcterms:W3CDTF">2012-10-18T13:39:33Z</dcterms:modified>
  <cp:revision>0</cp:revision>
  <dc:subject/>
  <dc:title/>
</cp:coreProperties>
</file>